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8">
  <si>
    <t xml:space="preserve">			&lt;br&gt;</t>
  </si>
  <si>
    <t xml:space="preserve">			&lt;ul&gt;</t>
  </si>
  <si>
    <t xml:space="preserve">				&lt;center&gt;				</t>
  </si>
  <si>
    <t xml:space="preserve">				&lt;h3&gt;Math - Problem Solving :  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Connie Lee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3</t>
  </si>
  <si>
    <t xml:space="preserve">			2</t>
  </si>
  <si>
    <t xml:space="preserve">			1</t>
  </si>
  <si>
    <t xml:space="preserve">			0</t>
  </si>
  <si>
    <t xml:space="preserve">			&lt;/tr&gt;</t>
  </si>
  <si>
    <t xml:space="preserve">		valign = "top" align = "left" width = "130" height = "100" &gt;</t>
  </si>
  <si>
    <t xml:space="preserve">			Mathematical Concepts</t>
  </si>
  <si>
    <t xml:space="preserve">		valign = "top" align = "left" width = "130" &gt;</t>
  </si>
  <si>
    <t xml:space="preserve">				&lt;div id = "div_content"&gt;</t>
  </si>
  <si>
    <t xml:space="preserve">			Explanation shows complete understanding of the mathematical concepts used to solve the problem(s).</t>
  </si>
  <si>
    <t xml:space="preserve">			Explanation shows some understanding  of the mathematical concepts needed to solve the problem(s).</t>
  </si>
  <si>
    <t xml:space="preserve">			Explanation shows very limited understanding of the underlying concepts needed to solve the problem(s).</t>
  </si>
  <si>
    <t xml:space="preserve">			Explanation shows no understanding of the underlying concepts needed to solve the problem(s) OR is not written.</t>
  </si>
  <si>
    <t xml:space="preserve">			Strategy/Procedures</t>
  </si>
  <si>
    <t xml:space="preserve">			Typically</t>
  </si>
  <si>
    <t xml:space="preserve"> uses an efficient and effective strategy to solve the problem(s).</t>
  </si>
  <si>
    <t xml:space="preserve"> uses an effective strategy  to solve the problem(s).</t>
  </si>
  <si>
    <t xml:space="preserve">			Sometimes uses an effective strategy to solve problems</t>
  </si>
  <si>
    <t xml:space="preserve"> but does not do it consistently.</t>
  </si>
  <si>
    <t xml:space="preserve">			Rarely uses an effective strategy to solve problems.</t>
  </si>
  <si>
    <t xml:space="preserve">			Mathematical Errors</t>
  </si>
  <si>
    <t xml:space="preserve">			90-100% of the steps and solutions have no mathematical errors.</t>
  </si>
  <si>
    <t xml:space="preserve">			Almost all (85-89%) of the steps and solutions have no mathematical errors.</t>
  </si>
  <si>
    <t xml:space="preserve">			Most (75-84%) of the steps and solutions have no mathematical errors.</t>
  </si>
  <si>
    <t xml:space="preserve">			More than 75% of the steps and solutions have mathematical errors.</t>
  </si>
  <si>
    <t xml:space="preserve">			&lt;/table&gt;</t>
  </si>
  <si>
    <t xml:space="preserve">				&lt;br&gt;</t>
  </si>
  <si>
    <t xml:space="preserve">					Date Created:  &lt;b&gt;Jan 20</t>
  </si>
  <si>
    <t xml:space="preserve"> 2015 06:50 pm (CS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92.96"/>
    <col collapsed="false" customWidth="true" hidden="false" outlineLevel="0" max="2" min="2" style="0" width="52.89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0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1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2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3</v>
      </c>
      <c r="B104" s="0" t="s">
        <v>44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3</v>
      </c>
      <c r="B110" s="0" t="s">
        <v>45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6</v>
      </c>
      <c r="B116" s="0" t="s">
        <v>47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8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49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50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51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2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3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54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55</v>
      </c>
    </row>
    <row r="164" customFormat="false" ht="12.8" hidden="false" customHeight="false" outlineLevel="0" collapsed="false">
      <c r="A164" s="0" t="s">
        <v>37</v>
      </c>
    </row>
    <row r="165" customFormat="false" ht="12.8" hidden="false" customHeight="false" outlineLevel="0" collapsed="false">
      <c r="A165" s="0" t="s">
        <v>56</v>
      </c>
      <c r="B165" s="0" t="s">
        <v>57</v>
      </c>
    </row>
    <row r="166" customFormat="false" ht="12.8" hidden="false" customHeight="false" outlineLevel="0" collapsed="false">
      <c r="A166" s="0" t="s">
        <v>17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